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i1t" vbProcedure="false">Tabelle1!$F$5</definedName>
    <definedName function="false" hidden="false" name="i2t" vbProcedure="false">Tabelle1!$F$6</definedName>
    <definedName function="false" hidden="false" name="i3t" vbProcedure="false">Tabelle1!$F$7</definedName>
    <definedName function="false" hidden="false" name="i4t" vbProcedure="false">Tabelle1!$F$8</definedName>
    <definedName function="false" hidden="false" name="i5t" vbProcedure="false">Tabelle1!$F$9</definedName>
    <definedName function="false" hidden="false" name="i6t" vbProcedure="false">Tabelle1!$F$10</definedName>
    <definedName function="false" hidden="false" name="iP" vbProcedure="false">Tabelle1!$F$4</definedName>
    <definedName function="false" hidden="false" name="iSa" vbProcedure="false">Tabelle1!$B:$B</definedName>
    <definedName function="false" hidden="false" name="iSb" vbProcedure="false">Tabelle1!$A:$A</definedName>
    <definedName function="false" hidden="false" name="U" vbProcedure="false">Tabelle1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Fahrzeug: Honda CBR 600 PC31</t>
  </si>
  <si>
    <t xml:space="preserve">Hinterrad-Umfang:</t>
  </si>
  <si>
    <t xml:space="preserve">m</t>
  </si>
  <si>
    <t xml:space="preserve">Primäruntersetzung:</t>
  </si>
  <si>
    <t xml:space="preserve">Übersetzungsverhältnis 1. Gang:</t>
  </si>
  <si>
    <t xml:space="preserve">Übersetzungsverhältnis 2. Gang:</t>
  </si>
  <si>
    <t xml:space="preserve">Übersetzungsverhältnis 3. Gang:</t>
  </si>
  <si>
    <t xml:space="preserve">Übersetzungsverhältnis 4. Gang:</t>
  </si>
  <si>
    <t xml:space="preserve">Übersetzungsverhältnis 5. Gang:</t>
  </si>
  <si>
    <t xml:space="preserve">Übersetzungsverhältnis 6. Gang:</t>
  </si>
  <si>
    <t xml:space="preserve">Zahnräder</t>
  </si>
  <si>
    <t xml:space="preserve">DIC-Parameter</t>
  </si>
  <si>
    <t xml:space="preserve">Höchster Gang: n/v
[rpm/kph]</t>
  </si>
  <si>
    <r>
      <rPr>
        <b val="true"/>
        <u val="single"/>
        <sz val="9"/>
        <rFont val="Arial"/>
        <family val="2"/>
      </rPr>
      <t xml:space="preserve">R</t>
    </r>
    <r>
      <rPr>
        <b val="true"/>
        <sz val="9"/>
        <rFont val="Arial"/>
        <family val="2"/>
      </rPr>
      <t xml:space="preserve">itzel</t>
    </r>
  </si>
  <si>
    <r>
      <rPr>
        <b val="true"/>
        <u val="single"/>
        <sz val="9"/>
        <rFont val="Arial"/>
        <family val="2"/>
      </rPr>
      <t xml:space="preserve">K</t>
    </r>
    <r>
      <rPr>
        <b val="true"/>
        <sz val="9"/>
        <rFont val="Arial"/>
        <family val="2"/>
      </rPr>
      <t xml:space="preserve">ettenrad</t>
    </r>
  </si>
  <si>
    <t xml:space="preserve">K:R</t>
  </si>
  <si>
    <t xml:space="preserve">1-&gt;2</t>
  </si>
  <si>
    <t xml:space="preserve">2-&gt;3</t>
  </si>
  <si>
    <t xml:space="preserve">3-&gt;4</t>
  </si>
  <si>
    <t xml:space="preserve">4-&gt;5</t>
  </si>
  <si>
    <t xml:space="preserve">5-&gt;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2" width="8.76"/>
    <col collapsed="false" customWidth="true" hidden="false" outlineLevel="0" max="3" min="3" style="3" width="6.77"/>
    <col collapsed="false" customWidth="true" hidden="false" outlineLevel="0" max="7" min="4" style="4" width="4.77"/>
    <col collapsed="false" customWidth="true" hidden="false" outlineLevel="0" max="8" min="8" style="1" width="5.77"/>
    <col collapsed="false" customWidth="true" hidden="false" outlineLevel="0" max="9" min="9" style="1" width="8.76"/>
    <col collapsed="false" customWidth="true" hidden="false" outlineLevel="0" max="21" min="10" style="1" width="5.77"/>
    <col collapsed="false" customWidth="false" hidden="false" outlineLevel="0" max="257" min="22" style="1" width="11.55"/>
  </cols>
  <sheetData>
    <row r="1" s="5" customFormat="true" ht="12" hidden="false" customHeight="false" outlineLevel="0" collapsed="false">
      <c r="A1" s="5" t="s">
        <v>0</v>
      </c>
      <c r="B1" s="6"/>
      <c r="C1" s="7"/>
      <c r="D1" s="8"/>
      <c r="E1" s="8"/>
      <c r="F1" s="6"/>
      <c r="G1" s="8"/>
    </row>
    <row r="3" customFormat="false" ht="11.4" hidden="false" customHeight="false" outlineLevel="0" collapsed="false">
      <c r="A3" s="1" t="s">
        <v>1</v>
      </c>
      <c r="F3" s="3" t="n">
        <v>2</v>
      </c>
      <c r="G3" s="2" t="s">
        <v>2</v>
      </c>
    </row>
    <row r="4" customFormat="false" ht="11.4" hidden="false" customHeight="false" outlineLevel="0" collapsed="false">
      <c r="A4" s="1" t="s">
        <v>3</v>
      </c>
      <c r="F4" s="3" t="n">
        <v>1.863</v>
      </c>
    </row>
    <row r="5" customFormat="false" ht="11.4" hidden="false" customHeight="false" outlineLevel="0" collapsed="false">
      <c r="A5" s="1" t="s">
        <v>4</v>
      </c>
      <c r="F5" s="3" t="n">
        <v>2.928</v>
      </c>
    </row>
    <row r="6" customFormat="false" ht="11.4" hidden="false" customHeight="false" outlineLevel="0" collapsed="false">
      <c r="A6" s="1" t="s">
        <v>5</v>
      </c>
      <c r="F6" s="3" t="n">
        <v>2.062</v>
      </c>
    </row>
    <row r="7" customFormat="false" ht="11.4" hidden="false" customHeight="false" outlineLevel="0" collapsed="false">
      <c r="A7" s="1" t="s">
        <v>6</v>
      </c>
      <c r="F7" s="3" t="n">
        <v>1.647</v>
      </c>
    </row>
    <row r="8" customFormat="false" ht="11.4" hidden="false" customHeight="false" outlineLevel="0" collapsed="false">
      <c r="A8" s="1" t="s">
        <v>7</v>
      </c>
      <c r="F8" s="3" t="n">
        <v>1.868</v>
      </c>
    </row>
    <row r="9" customFormat="false" ht="11.4" hidden="false" customHeight="false" outlineLevel="0" collapsed="false">
      <c r="A9" s="1" t="s">
        <v>8</v>
      </c>
      <c r="F9" s="3" t="n">
        <v>1.2</v>
      </c>
    </row>
    <row r="10" customFormat="false" ht="11.4" hidden="false" customHeight="false" outlineLevel="0" collapsed="false">
      <c r="A10" s="1" t="s">
        <v>9</v>
      </c>
      <c r="F10" s="3" t="n">
        <v>1.086</v>
      </c>
    </row>
    <row r="11" customFormat="false" ht="11.4" hidden="false" customHeight="false" outlineLevel="0" collapsed="false">
      <c r="F11" s="3"/>
    </row>
    <row r="12" customFormat="false" ht="13.2" hidden="false" customHeight="true" outlineLevel="0" collapsed="false">
      <c r="A12" s="9" t="s">
        <v>10</v>
      </c>
      <c r="B12" s="9"/>
      <c r="C12" s="9"/>
      <c r="D12" s="9" t="s">
        <v>11</v>
      </c>
      <c r="E12" s="9"/>
      <c r="F12" s="9"/>
      <c r="G12" s="9"/>
      <c r="H12" s="9"/>
      <c r="I12" s="10" t="s">
        <v>12</v>
      </c>
    </row>
    <row r="13" s="5" customFormat="true" ht="24" hidden="false" customHeight="true" outlineLevel="0" collapsed="false">
      <c r="A13" s="11" t="s">
        <v>13</v>
      </c>
      <c r="B13" s="11" t="s">
        <v>14</v>
      </c>
      <c r="C13" s="12" t="s">
        <v>15</v>
      </c>
      <c r="D13" s="13" t="s">
        <v>16</v>
      </c>
      <c r="E13" s="13" t="s">
        <v>17</v>
      </c>
      <c r="F13" s="13" t="s">
        <v>18</v>
      </c>
      <c r="G13" s="13" t="s">
        <v>19</v>
      </c>
      <c r="H13" s="13" t="s">
        <v>20</v>
      </c>
      <c r="I13" s="10"/>
    </row>
    <row r="14" customFormat="false" ht="11.4" hidden="false" customHeight="false" outlineLevel="0" collapsed="false">
      <c r="A14" s="14" t="n">
        <v>14</v>
      </c>
      <c r="B14" s="14" t="n">
        <v>35</v>
      </c>
      <c r="C14" s="15" t="n">
        <f aca="false">iSa/iSb</f>
        <v>2.5</v>
      </c>
      <c r="D14" s="14" t="n">
        <f aca="false">ROUND(13.33*iP*iSa/iSb*(i1t+i2t)/U,0)</f>
        <v>155</v>
      </c>
      <c r="E14" s="14" t="n">
        <f aca="false">ROUND(13.33*iP*iSa/iSb*(i2t+i3t)/U,0)</f>
        <v>115</v>
      </c>
      <c r="F14" s="14" t="n">
        <f aca="false">ROUND(13.33*iP*iSa/iSb*(i3t+i4t)/U,0)</f>
        <v>109</v>
      </c>
      <c r="G14" s="14" t="n">
        <f aca="false">ROUND(13.33*iP*iSa/iSb*(i4t+i5t)/U,0)</f>
        <v>95</v>
      </c>
      <c r="H14" s="14" t="n">
        <f aca="false">IF(i6t&gt;0,ROUND(13.33*iP*iSa/iSb*(i5t+i6t)/U,0),0)</f>
        <v>71</v>
      </c>
      <c r="I14" s="16" t="n">
        <f aca="false">1/(0.06*U)*iP*C14*IF(i6t&gt;0,i6t,i5t)</f>
        <v>42.150375</v>
      </c>
    </row>
    <row r="15" customFormat="false" ht="11.4" hidden="false" customHeight="false" outlineLevel="0" collapsed="false">
      <c r="A15" s="14" t="n">
        <v>14</v>
      </c>
      <c r="B15" s="14" t="n">
        <v>36</v>
      </c>
      <c r="C15" s="15" t="n">
        <f aca="false">iSa/iSb</f>
        <v>2.57142857142857</v>
      </c>
      <c r="D15" s="14" t="n">
        <f aca="false">ROUND(13.33*iP*iSa/iSb*(i1t+i2t)/U,0)</f>
        <v>159</v>
      </c>
      <c r="E15" s="14" t="n">
        <f aca="false">ROUND(13.33*iP*iSa/iSb*(i2t+i3t)/U,0)</f>
        <v>118</v>
      </c>
      <c r="F15" s="14" t="n">
        <f aca="false">ROUND(13.33*iP*iSa/iSb*(i3t+i4t)/U,0)</f>
        <v>112</v>
      </c>
      <c r="G15" s="14" t="n">
        <f aca="false">ROUND(13.33*iP*iSa/iSb*(i4t+i5t)/U,0)</f>
        <v>98</v>
      </c>
      <c r="H15" s="14" t="n">
        <f aca="false">IF(i6t&gt;0,ROUND(13.33*iP*iSa/iSb*(i5t+i6t)/U,0),0)</f>
        <v>73</v>
      </c>
      <c r="I15" s="16" t="n">
        <f aca="false">1/(0.06*U)*iP*C15*IF(i6t&gt;0,i6t,i5t)</f>
        <v>43.3546714285714</v>
      </c>
    </row>
    <row r="16" customFormat="false" ht="11.4" hidden="false" customHeight="false" outlineLevel="0" collapsed="false">
      <c r="A16" s="14" t="n">
        <v>14</v>
      </c>
      <c r="B16" s="14" t="n">
        <v>37</v>
      </c>
      <c r="C16" s="15" t="n">
        <f aca="false">iSa/iSb</f>
        <v>2.64285714285714</v>
      </c>
      <c r="D16" s="14" t="n">
        <f aca="false">ROUND(13.33*iP*iSa/iSb*(i1t+i2t)/U,0)</f>
        <v>164</v>
      </c>
      <c r="E16" s="14" t="n">
        <f aca="false">ROUND(13.33*iP*iSa/iSb*(i2t+i3t)/U,0)</f>
        <v>122</v>
      </c>
      <c r="F16" s="14" t="n">
        <f aca="false">ROUND(13.33*iP*iSa/iSb*(i3t+i4t)/U,0)</f>
        <v>115</v>
      </c>
      <c r="G16" s="14" t="n">
        <f aca="false">ROUND(13.33*iP*iSa/iSb*(i4t+i5t)/U,0)</f>
        <v>101</v>
      </c>
      <c r="H16" s="14" t="n">
        <f aca="false">IF(i6t&gt;0,ROUND(13.33*iP*iSa/iSb*(i5t+i6t)/U,0),0)</f>
        <v>75</v>
      </c>
      <c r="I16" s="16" t="n">
        <f aca="false">1/(0.06*U)*iP*C16*IF(i6t&gt;0,i6t,i5t)</f>
        <v>44.5589678571429</v>
      </c>
    </row>
    <row r="17" customFormat="false" ht="11.4" hidden="false" customHeight="false" outlineLevel="0" collapsed="false">
      <c r="A17" s="14" t="n">
        <v>14</v>
      </c>
      <c r="B17" s="14" t="n">
        <v>38</v>
      </c>
      <c r="C17" s="15" t="n">
        <f aca="false">iSa/iSb</f>
        <v>2.71428571428571</v>
      </c>
      <c r="D17" s="14" t="n">
        <f aca="false">ROUND(13.33*iP*iSa/iSb*(i1t+i2t)/U,0)</f>
        <v>168</v>
      </c>
      <c r="E17" s="14" t="n">
        <f aca="false">ROUND(13.33*iP*iSa/iSb*(i2t+i3t)/U,0)</f>
        <v>125</v>
      </c>
      <c r="F17" s="14" t="n">
        <f aca="false">ROUND(13.33*iP*iSa/iSb*(i3t+i4t)/U,0)</f>
        <v>118</v>
      </c>
      <c r="G17" s="14" t="n">
        <f aca="false">ROUND(13.33*iP*iSa/iSb*(i4t+i5t)/U,0)</f>
        <v>103</v>
      </c>
      <c r="H17" s="14" t="n">
        <f aca="false">IF(i6t&gt;0,ROUND(13.33*iP*iSa/iSb*(i5t+i6t)/U,0),0)</f>
        <v>77</v>
      </c>
      <c r="I17" s="16" t="n">
        <f aca="false">1/(0.06*U)*iP*C17*IF(i6t&gt;0,i6t,i5t)</f>
        <v>45.7632642857143</v>
      </c>
    </row>
    <row r="18" customFormat="false" ht="11.4" hidden="false" customHeight="false" outlineLevel="0" collapsed="false">
      <c r="A18" s="14" t="n">
        <v>14</v>
      </c>
      <c r="B18" s="14" t="n">
        <v>39</v>
      </c>
      <c r="C18" s="15" t="n">
        <f aca="false">iSa/iSb</f>
        <v>2.78571428571429</v>
      </c>
      <c r="D18" s="14" t="n">
        <f aca="false">ROUND(13.33*iP*iSa/iSb*(i1t+i2t)/U,0)</f>
        <v>173</v>
      </c>
      <c r="E18" s="14" t="n">
        <f aca="false">ROUND(13.33*iP*iSa/iSb*(i2t+i3t)/U,0)</f>
        <v>128</v>
      </c>
      <c r="F18" s="14" t="n">
        <f aca="false">ROUND(13.33*iP*iSa/iSb*(i3t+i4t)/U,0)</f>
        <v>122</v>
      </c>
      <c r="G18" s="14" t="n">
        <f aca="false">ROUND(13.33*iP*iSa/iSb*(i4t+i5t)/U,0)</f>
        <v>106</v>
      </c>
      <c r="H18" s="14" t="n">
        <f aca="false">IF(i6t&gt;0,ROUND(13.33*iP*iSa/iSb*(i5t+i6t)/U,0),0)</f>
        <v>79</v>
      </c>
      <c r="I18" s="16" t="n">
        <f aca="false">1/(0.06*U)*iP*C18*IF(i6t&gt;0,i6t,i5t)</f>
        <v>46.9675607142857</v>
      </c>
    </row>
    <row r="19" customFormat="false" ht="11.4" hidden="false" customHeight="false" outlineLevel="0" collapsed="false">
      <c r="A19" s="14" t="n">
        <v>14</v>
      </c>
      <c r="B19" s="14" t="n">
        <v>40</v>
      </c>
      <c r="C19" s="15" t="n">
        <f aca="false">iSa/iSb</f>
        <v>2.85714285714286</v>
      </c>
      <c r="D19" s="14" t="n">
        <f aca="false">ROUND(13.33*iP*iSa/iSb*(i1t+i2t)/U,0)</f>
        <v>177</v>
      </c>
      <c r="E19" s="14" t="n">
        <f aca="false">ROUND(13.33*iP*iSa/iSb*(i2t+i3t)/U,0)</f>
        <v>132</v>
      </c>
      <c r="F19" s="14" t="n">
        <f aca="false">ROUND(13.33*iP*iSa/iSb*(i3t+i4t)/U,0)</f>
        <v>125</v>
      </c>
      <c r="G19" s="14" t="n">
        <f aca="false">ROUND(13.33*iP*iSa/iSb*(i4t+i5t)/U,0)</f>
        <v>109</v>
      </c>
      <c r="H19" s="14" t="n">
        <f aca="false">IF(i6t&gt;0,ROUND(13.33*iP*iSa/iSb*(i5t+i6t)/U,0),0)</f>
        <v>81</v>
      </c>
      <c r="I19" s="16" t="n">
        <f aca="false">1/(0.06*U)*iP*C19*IF(i6t&gt;0,i6t,i5t)</f>
        <v>48.1718571428572</v>
      </c>
    </row>
    <row r="20" customFormat="false" ht="11.4" hidden="false" customHeight="false" outlineLevel="0" collapsed="false">
      <c r="A20" s="14" t="n">
        <v>14</v>
      </c>
      <c r="B20" s="14" t="n">
        <v>41</v>
      </c>
      <c r="C20" s="15" t="n">
        <f aca="false">iSa/iSb</f>
        <v>2.92857142857143</v>
      </c>
      <c r="D20" s="14" t="n">
        <f aca="false">ROUND(13.33*iP*iSa/iSb*(i1t+i2t)/U,0)</f>
        <v>181</v>
      </c>
      <c r="E20" s="14" t="n">
        <f aca="false">ROUND(13.33*iP*iSa/iSb*(i2t+i3t)/U,0)</f>
        <v>135</v>
      </c>
      <c r="F20" s="14" t="n">
        <f aca="false">ROUND(13.33*iP*iSa/iSb*(i3t+i4t)/U,0)</f>
        <v>128</v>
      </c>
      <c r="G20" s="14" t="n">
        <f aca="false">ROUND(13.33*iP*iSa/iSb*(i4t+i5t)/U,0)</f>
        <v>112</v>
      </c>
      <c r="H20" s="14" t="n">
        <f aca="false">IF(i6t&gt;0,ROUND(13.33*iP*iSa/iSb*(i5t+i6t)/U,0),0)</f>
        <v>83</v>
      </c>
      <c r="I20" s="16" t="n">
        <f aca="false">1/(0.06*U)*iP*C20*IF(i6t&gt;0,i6t,i5t)</f>
        <v>49.3761535714286</v>
      </c>
    </row>
    <row r="21" customFormat="false" ht="11.4" hidden="false" customHeight="false" outlineLevel="0" collapsed="false">
      <c r="A21" s="14" t="n">
        <v>14</v>
      </c>
      <c r="B21" s="14" t="n">
        <v>42</v>
      </c>
      <c r="C21" s="15" t="n">
        <f aca="false">iSa/iSb</f>
        <v>3</v>
      </c>
      <c r="D21" s="14" t="n">
        <f aca="false">ROUND(13.33*iP*iSa/iSb*(i1t+i2t)/U,0)</f>
        <v>186</v>
      </c>
      <c r="E21" s="14" t="n">
        <f aca="false">ROUND(13.33*iP*iSa/iSb*(i2t+i3t)/U,0)</f>
        <v>138</v>
      </c>
      <c r="F21" s="14" t="n">
        <f aca="false">ROUND(13.33*iP*iSa/iSb*(i3t+i4t)/U,0)</f>
        <v>131</v>
      </c>
      <c r="G21" s="14" t="n">
        <f aca="false">ROUND(13.33*iP*iSa/iSb*(i4t+i5t)/U,0)</f>
        <v>114</v>
      </c>
      <c r="H21" s="14" t="n">
        <f aca="false">IF(i6t&gt;0,ROUND(13.33*iP*iSa/iSb*(i5t+i6t)/U,0),0)</f>
        <v>85</v>
      </c>
      <c r="I21" s="16" t="n">
        <f aca="false">1/(0.06*U)*iP*C21*IF(i6t&gt;0,i6t,i5t)</f>
        <v>50.58045</v>
      </c>
    </row>
    <row r="22" customFormat="false" ht="11.4" hidden="false" customHeight="false" outlineLevel="0" collapsed="false">
      <c r="A22" s="14" t="n">
        <v>14</v>
      </c>
      <c r="B22" s="14" t="n">
        <v>43</v>
      </c>
      <c r="C22" s="15" t="n">
        <f aca="false">iSa/iSb</f>
        <v>3.07142857142857</v>
      </c>
      <c r="D22" s="14" t="n">
        <f aca="false">ROUND(13.33*iP*iSa/iSb*(i1t+i2t)/U,0)</f>
        <v>190</v>
      </c>
      <c r="E22" s="14" t="n">
        <f aca="false">ROUND(13.33*iP*iSa/iSb*(i2t+i3t)/U,0)</f>
        <v>141</v>
      </c>
      <c r="F22" s="14" t="n">
        <f aca="false">ROUND(13.33*iP*iSa/iSb*(i3t+i4t)/U,0)</f>
        <v>134</v>
      </c>
      <c r="G22" s="14" t="n">
        <f aca="false">ROUND(13.33*iP*iSa/iSb*(i4t+i5t)/U,0)</f>
        <v>117</v>
      </c>
      <c r="H22" s="14" t="n">
        <f aca="false">IF(i6t&gt;0,ROUND(13.33*iP*iSa/iSb*(i5t+i6t)/U,0),0)</f>
        <v>87</v>
      </c>
      <c r="I22" s="16" t="n">
        <f aca="false">1/(0.06*U)*iP*C22*IF(i6t&gt;0,i6t,i5t)</f>
        <v>51.7847464285714</v>
      </c>
    </row>
    <row r="23" customFormat="false" ht="11.4" hidden="false" customHeight="false" outlineLevel="0" collapsed="false">
      <c r="A23" s="14" t="n">
        <v>14</v>
      </c>
      <c r="B23" s="14" t="n">
        <v>44</v>
      </c>
      <c r="C23" s="15" t="n">
        <f aca="false">iSa/iSb</f>
        <v>3.14285714285714</v>
      </c>
      <c r="D23" s="14" t="n">
        <f aca="false">ROUND(13.33*iP*iSa/iSb*(i1t+i2t)/U,0)</f>
        <v>195</v>
      </c>
      <c r="E23" s="14" t="n">
        <f aca="false">ROUND(13.33*iP*iSa/iSb*(i2t+i3t)/U,0)</f>
        <v>145</v>
      </c>
      <c r="F23" s="14" t="n">
        <f aca="false">ROUND(13.33*iP*iSa/iSb*(i3t+i4t)/U,0)</f>
        <v>137</v>
      </c>
      <c r="G23" s="14" t="n">
        <f aca="false">ROUND(13.33*iP*iSa/iSb*(i4t+i5t)/U,0)</f>
        <v>120</v>
      </c>
      <c r="H23" s="14" t="n">
        <f aca="false">IF(i6t&gt;0,ROUND(13.33*iP*iSa/iSb*(i5t+i6t)/U,0),0)</f>
        <v>89</v>
      </c>
      <c r="I23" s="16" t="n">
        <f aca="false">1/(0.06*U)*iP*C23*IF(i6t&gt;0,i6t,i5t)</f>
        <v>52.9890428571429</v>
      </c>
    </row>
    <row r="24" customFormat="false" ht="11.4" hidden="false" customHeight="false" outlineLevel="0" collapsed="false">
      <c r="A24" s="14" t="n">
        <v>14</v>
      </c>
      <c r="B24" s="14" t="n">
        <v>45</v>
      </c>
      <c r="C24" s="15" t="n">
        <f aca="false">iSa/iSb</f>
        <v>3.21428571428571</v>
      </c>
      <c r="D24" s="14" t="n">
        <f aca="false">ROUND(13.33*iP*iSa/iSb*(i1t+i2t)/U,0)</f>
        <v>199</v>
      </c>
      <c r="E24" s="14" t="n">
        <f aca="false">ROUND(13.33*iP*iSa/iSb*(i2t+i3t)/U,0)</f>
        <v>148</v>
      </c>
      <c r="F24" s="14" t="n">
        <f aca="false">ROUND(13.33*iP*iSa/iSb*(i3t+i4t)/U,0)</f>
        <v>140</v>
      </c>
      <c r="G24" s="14" t="n">
        <f aca="false">ROUND(13.33*iP*iSa/iSb*(i4t+i5t)/U,0)</f>
        <v>122</v>
      </c>
      <c r="H24" s="14" t="n">
        <f aca="false">IF(i6t&gt;0,ROUND(13.33*iP*iSa/iSb*(i5t+i6t)/U,0),0)</f>
        <v>91</v>
      </c>
      <c r="I24" s="16" t="n">
        <f aca="false">1/(0.06*U)*iP*C24*IF(i6t&gt;0,i6t,i5t)</f>
        <v>54.1933392857143</v>
      </c>
    </row>
    <row r="25" customFormat="false" ht="11.4" hidden="false" customHeight="false" outlineLevel="0" collapsed="false">
      <c r="A25" s="14" t="n">
        <v>14</v>
      </c>
      <c r="B25" s="14" t="n">
        <v>46</v>
      </c>
      <c r="C25" s="15" t="n">
        <f aca="false">iSa/iSb</f>
        <v>3.28571428571429</v>
      </c>
      <c r="D25" s="14" t="n">
        <f aca="false">ROUND(13.33*iP*iSa/iSb*(i1t+i2t)/U,0)</f>
        <v>204</v>
      </c>
      <c r="E25" s="14" t="n">
        <f aca="false">ROUND(13.33*iP*iSa/iSb*(i2t+i3t)/U,0)</f>
        <v>151</v>
      </c>
      <c r="F25" s="14" t="n">
        <f aca="false">ROUND(13.33*iP*iSa/iSb*(i3t+i4t)/U,0)</f>
        <v>143</v>
      </c>
      <c r="G25" s="14" t="n">
        <f aca="false">ROUND(13.33*iP*iSa/iSb*(i4t+i5t)/U,0)</f>
        <v>125</v>
      </c>
      <c r="H25" s="14" t="n">
        <f aca="false">IF(i6t&gt;0,ROUND(13.33*iP*iSa/iSb*(i5t+i6t)/U,0),0)</f>
        <v>93</v>
      </c>
      <c r="I25" s="16" t="n">
        <f aca="false">1/(0.06*U)*iP*C25*IF(i6t&gt;0,i6t,i5t)</f>
        <v>55.3976357142857</v>
      </c>
    </row>
    <row r="26" customFormat="false" ht="11.4" hidden="false" customHeight="false" outlineLevel="0" collapsed="false">
      <c r="A26" s="14" t="n">
        <v>14</v>
      </c>
      <c r="B26" s="14" t="n">
        <v>47</v>
      </c>
      <c r="C26" s="15" t="n">
        <f aca="false">iSa/iSb</f>
        <v>3.35714285714286</v>
      </c>
      <c r="D26" s="14" t="n">
        <f aca="false">ROUND(13.33*iP*iSa/iSb*(i1t+i2t)/U,0)</f>
        <v>208</v>
      </c>
      <c r="E26" s="14" t="n">
        <f aca="false">ROUND(13.33*iP*iSa/iSb*(i2t+i3t)/U,0)</f>
        <v>155</v>
      </c>
      <c r="F26" s="14" t="n">
        <f aca="false">ROUND(13.33*iP*iSa/iSb*(i3t+i4t)/U,0)</f>
        <v>147</v>
      </c>
      <c r="G26" s="14" t="n">
        <f aca="false">ROUND(13.33*iP*iSa/iSb*(i4t+i5t)/U,0)</f>
        <v>128</v>
      </c>
      <c r="H26" s="14" t="n">
        <f aca="false">IF(i6t&gt;0,ROUND(13.33*iP*iSa/iSb*(i5t+i6t)/U,0),0)</f>
        <v>95</v>
      </c>
      <c r="I26" s="16" t="n">
        <f aca="false">1/(0.06*U)*iP*C26*IF(i6t&gt;0,i6t,i5t)</f>
        <v>56.6019321428571</v>
      </c>
    </row>
    <row r="27" customFormat="false" ht="11.4" hidden="false" customHeight="false" outlineLevel="0" collapsed="false">
      <c r="A27" s="14" t="n">
        <v>14</v>
      </c>
      <c r="B27" s="14" t="n">
        <v>48</v>
      </c>
      <c r="C27" s="15" t="n">
        <f aca="false">iSa/iSb</f>
        <v>3.42857142857143</v>
      </c>
      <c r="D27" s="14" t="n">
        <f aca="false">ROUND(13.33*iP*iSa/iSb*(i1t+i2t)/U,0)</f>
        <v>212</v>
      </c>
      <c r="E27" s="14" t="n">
        <f aca="false">ROUND(13.33*iP*iSa/iSb*(i2t+i3t)/U,0)</f>
        <v>158</v>
      </c>
      <c r="F27" s="14" t="n">
        <f aca="false">ROUND(13.33*iP*iSa/iSb*(i3t+i4t)/U,0)</f>
        <v>150</v>
      </c>
      <c r="G27" s="14" t="n">
        <f aca="false">ROUND(13.33*iP*iSa/iSb*(i4t+i5t)/U,0)</f>
        <v>131</v>
      </c>
      <c r="H27" s="14" t="n">
        <f aca="false">IF(i6t&gt;0,ROUND(13.33*iP*iSa/iSb*(i5t+i6t)/U,0),0)</f>
        <v>97</v>
      </c>
      <c r="I27" s="16" t="n">
        <f aca="false">1/(0.06*U)*iP*C27*IF(i6t&gt;0,i6t,i5t)</f>
        <v>57.8062285714286</v>
      </c>
    </row>
    <row r="28" customFormat="false" ht="11.4" hidden="false" customHeight="false" outlineLevel="0" collapsed="false">
      <c r="A28" s="14" t="n">
        <v>14</v>
      </c>
      <c r="B28" s="14" t="n">
        <v>49</v>
      </c>
      <c r="C28" s="15" t="n">
        <f aca="false">iSa/iSb</f>
        <v>3.5</v>
      </c>
      <c r="D28" s="14" t="n">
        <f aca="false">ROUND(13.33*iP*iSa/iSb*(i1t+i2t)/U,0)</f>
        <v>217</v>
      </c>
      <c r="E28" s="14" t="n">
        <f aca="false">ROUND(13.33*iP*iSa/iSb*(i2t+i3t)/U,0)</f>
        <v>161</v>
      </c>
      <c r="F28" s="14" t="n">
        <f aca="false">ROUND(13.33*iP*iSa/iSb*(i3t+i4t)/U,0)</f>
        <v>153</v>
      </c>
      <c r="G28" s="14" t="n">
        <f aca="false">ROUND(13.33*iP*iSa/iSb*(i4t+i5t)/U,0)</f>
        <v>133</v>
      </c>
      <c r="H28" s="14" t="n">
        <f aca="false">IF(i6t&gt;0,ROUND(13.33*iP*iSa/iSb*(i5t+i6t)/U,0),0)</f>
        <v>99</v>
      </c>
      <c r="I28" s="16" t="n">
        <f aca="false">1/(0.06*U)*iP*C28*IF(i6t&gt;0,i6t,i5t)</f>
        <v>59.010525</v>
      </c>
    </row>
    <row r="29" customFormat="false" ht="11.4" hidden="false" customHeight="false" outlineLevel="0" collapsed="false">
      <c r="A29" s="14" t="n">
        <v>14</v>
      </c>
      <c r="B29" s="14" t="n">
        <v>50</v>
      </c>
      <c r="C29" s="15" t="n">
        <f aca="false">iSa/iSb</f>
        <v>3.57142857142857</v>
      </c>
      <c r="D29" s="14" t="n">
        <f aca="false">ROUND(13.33*iP*iSa/iSb*(i1t+i2t)/U,0)</f>
        <v>221</v>
      </c>
      <c r="E29" s="14" t="n">
        <f aca="false">ROUND(13.33*iP*iSa/iSb*(i2t+i3t)/U,0)</f>
        <v>164</v>
      </c>
      <c r="F29" s="14" t="n">
        <f aca="false">ROUND(13.33*iP*iSa/iSb*(i3t+i4t)/U,0)</f>
        <v>156</v>
      </c>
      <c r="G29" s="14" t="n">
        <f aca="false">ROUND(13.33*iP*iSa/iSb*(i4t+i5t)/U,0)</f>
        <v>136</v>
      </c>
      <c r="H29" s="14" t="n">
        <f aca="false">IF(i6t&gt;0,ROUND(13.33*iP*iSa/iSb*(i5t+i6t)/U,0),0)</f>
        <v>101</v>
      </c>
      <c r="I29" s="16" t="n">
        <f aca="false">1/(0.06*U)*iP*C29*IF(i6t&gt;0,i6t,i5t)</f>
        <v>60.2148214285714</v>
      </c>
    </row>
    <row r="30" customFormat="false" ht="11.4" hidden="false" customHeight="false" outlineLevel="0" collapsed="false">
      <c r="A30" s="14" t="n">
        <v>14</v>
      </c>
      <c r="B30" s="14" t="n">
        <v>51</v>
      </c>
      <c r="C30" s="15" t="n">
        <f aca="false">iSa/iSb</f>
        <v>3.64285714285714</v>
      </c>
      <c r="D30" s="14" t="n">
        <f aca="false">ROUND(13.33*iP*iSa/iSb*(i1t+i2t)/U,0)</f>
        <v>226</v>
      </c>
      <c r="E30" s="14" t="n">
        <f aca="false">ROUND(13.33*iP*iSa/iSb*(i2t+i3t)/U,0)</f>
        <v>168</v>
      </c>
      <c r="F30" s="14" t="n">
        <f aca="false">ROUND(13.33*iP*iSa/iSb*(i3t+i4t)/U,0)</f>
        <v>159</v>
      </c>
      <c r="G30" s="14" t="n">
        <f aca="false">ROUND(13.33*iP*iSa/iSb*(i4t+i5t)/U,0)</f>
        <v>139</v>
      </c>
      <c r="H30" s="14" t="n">
        <f aca="false">IF(i6t&gt;0,ROUND(13.33*iP*iSa/iSb*(i5t+i6t)/U,0),0)</f>
        <v>103</v>
      </c>
      <c r="I30" s="16" t="n">
        <f aca="false">1/(0.06*U)*iP*C30*IF(i6t&gt;0,i6t,i5t)</f>
        <v>61.4191178571429</v>
      </c>
    </row>
    <row r="31" customFormat="false" ht="11.4" hidden="false" customHeight="false" outlineLevel="0" collapsed="false">
      <c r="A31" s="14" t="n">
        <v>14</v>
      </c>
      <c r="B31" s="14" t="n">
        <v>52</v>
      </c>
      <c r="C31" s="15" t="n">
        <f aca="false">iSa/iSb</f>
        <v>3.71428571428571</v>
      </c>
      <c r="D31" s="14" t="n">
        <f aca="false">ROUND(13.33*iP*iSa/iSb*(i1t+i2t)/U,0)</f>
        <v>230</v>
      </c>
      <c r="E31" s="14" t="n">
        <f aca="false">ROUND(13.33*iP*iSa/iSb*(i2t+i3t)/U,0)</f>
        <v>171</v>
      </c>
      <c r="F31" s="14" t="n">
        <f aca="false">ROUND(13.33*iP*iSa/iSb*(i3t+i4t)/U,0)</f>
        <v>162</v>
      </c>
      <c r="G31" s="14" t="n">
        <f aca="false">ROUND(13.33*iP*iSa/iSb*(i4t+i5t)/U,0)</f>
        <v>141</v>
      </c>
      <c r="H31" s="14" t="n">
        <f aca="false">IF(i6t&gt;0,ROUND(13.33*iP*iSa/iSb*(i5t+i6t)/U,0),0)</f>
        <v>105</v>
      </c>
      <c r="I31" s="16" t="n">
        <f aca="false">1/(0.06*U)*iP*C31*IF(i6t&gt;0,i6t,i5t)</f>
        <v>62.6234142857143</v>
      </c>
    </row>
    <row r="32" customFormat="false" ht="11.4" hidden="false" customHeight="false" outlineLevel="0" collapsed="false">
      <c r="A32" s="14" t="n">
        <v>15</v>
      </c>
      <c r="B32" s="14" t="n">
        <v>35</v>
      </c>
      <c r="C32" s="15" t="n">
        <f aca="false">iSa/iSb</f>
        <v>2.33333333333333</v>
      </c>
      <c r="D32" s="14" t="n">
        <f aca="false">ROUND(13.33*iP*iSa/iSb*(i1t+i2t)/U,0)</f>
        <v>145</v>
      </c>
      <c r="E32" s="14" t="n">
        <f aca="false">ROUND(13.33*iP*iSa/iSb*(i2t+i3t)/U,0)</f>
        <v>107</v>
      </c>
      <c r="F32" s="14" t="n">
        <f aca="false">ROUND(13.33*iP*iSa/iSb*(i3t+i4t)/U,0)</f>
        <v>102</v>
      </c>
      <c r="G32" s="14" t="n">
        <f aca="false">ROUND(13.33*iP*iSa/iSb*(i4t+i5t)/U,0)</f>
        <v>89</v>
      </c>
      <c r="H32" s="14" t="n">
        <f aca="false">IF(i6t&gt;0,ROUND(13.33*iP*iSa/iSb*(i5t+i6t)/U,0),0)</f>
        <v>66</v>
      </c>
      <c r="I32" s="16" t="n">
        <f aca="false">1/(0.06*U)*iP*C32*IF(i6t&gt;0,i6t,i5t)</f>
        <v>39.34035</v>
      </c>
    </row>
    <row r="33" customFormat="false" ht="11.4" hidden="false" customHeight="false" outlineLevel="0" collapsed="false">
      <c r="A33" s="14" t="n">
        <v>15</v>
      </c>
      <c r="B33" s="14" t="n">
        <v>36</v>
      </c>
      <c r="C33" s="15" t="n">
        <f aca="false">iSa/iSb</f>
        <v>2.4</v>
      </c>
      <c r="D33" s="14" t="n">
        <f aca="false">ROUND(13.33*iP*iSa/iSb*(i1t+i2t)/U,0)</f>
        <v>149</v>
      </c>
      <c r="E33" s="14" t="n">
        <f aca="false">ROUND(13.33*iP*iSa/iSb*(i2t+i3t)/U,0)</f>
        <v>111</v>
      </c>
      <c r="F33" s="14" t="n">
        <f aca="false">ROUND(13.33*iP*iSa/iSb*(i3t+i4t)/U,0)</f>
        <v>105</v>
      </c>
      <c r="G33" s="14" t="n">
        <f aca="false">ROUND(13.33*iP*iSa/iSb*(i4t+i5t)/U,0)</f>
        <v>91</v>
      </c>
      <c r="H33" s="14" t="n">
        <f aca="false">IF(i6t&gt;0,ROUND(13.33*iP*iSa/iSb*(i5t+i6t)/U,0),0)</f>
        <v>68</v>
      </c>
      <c r="I33" s="16" t="n">
        <f aca="false">1/(0.06*U)*iP*C33*IF(i6t&gt;0,i6t,i5t)</f>
        <v>40.46436</v>
      </c>
    </row>
    <row r="34" customFormat="false" ht="11.4" hidden="false" customHeight="false" outlineLevel="0" collapsed="false">
      <c r="A34" s="14" t="n">
        <v>15</v>
      </c>
      <c r="B34" s="14" t="n">
        <v>37</v>
      </c>
      <c r="C34" s="15" t="n">
        <f aca="false">iSa/iSb</f>
        <v>2.46666666666667</v>
      </c>
      <c r="D34" s="14" t="n">
        <f aca="false">ROUND(13.33*iP*iSa/iSb*(i1t+i2t)/U,0)</f>
        <v>153</v>
      </c>
      <c r="E34" s="14" t="n">
        <f aca="false">ROUND(13.33*iP*iSa/iSb*(i2t+i3t)/U,0)</f>
        <v>114</v>
      </c>
      <c r="F34" s="14" t="n">
        <f aca="false">ROUND(13.33*iP*iSa/iSb*(i3t+i4t)/U,0)</f>
        <v>108</v>
      </c>
      <c r="G34" s="14" t="n">
        <f aca="false">ROUND(13.33*iP*iSa/iSb*(i4t+i5t)/U,0)</f>
        <v>94</v>
      </c>
      <c r="H34" s="14" t="n">
        <f aca="false">IF(i6t&gt;0,ROUND(13.33*iP*iSa/iSb*(i5t+i6t)/U,0),0)</f>
        <v>70</v>
      </c>
      <c r="I34" s="16" t="n">
        <f aca="false">1/(0.06*U)*iP*C34*IF(i6t&gt;0,i6t,i5t)</f>
        <v>41.58837</v>
      </c>
    </row>
    <row r="35" customFormat="false" ht="11.4" hidden="false" customHeight="false" outlineLevel="0" collapsed="false">
      <c r="A35" s="14" t="n">
        <v>15</v>
      </c>
      <c r="B35" s="14" t="n">
        <v>38</v>
      </c>
      <c r="C35" s="15" t="n">
        <f aca="false">iSa/iSb</f>
        <v>2.53333333333333</v>
      </c>
      <c r="D35" s="14" t="n">
        <f aca="false">ROUND(13.33*iP*iSa/iSb*(i1t+i2t)/U,0)</f>
        <v>157</v>
      </c>
      <c r="E35" s="14" t="n">
        <f aca="false">ROUND(13.33*iP*iSa/iSb*(i2t+i3t)/U,0)</f>
        <v>117</v>
      </c>
      <c r="F35" s="14" t="n">
        <f aca="false">ROUND(13.33*iP*iSa/iSb*(i3t+i4t)/U,0)</f>
        <v>111</v>
      </c>
      <c r="G35" s="14" t="n">
        <f aca="false">ROUND(13.33*iP*iSa/iSb*(i4t+i5t)/U,0)</f>
        <v>97</v>
      </c>
      <c r="H35" s="14" t="n">
        <f aca="false">IF(i6t&gt;0,ROUND(13.33*iP*iSa/iSb*(i5t+i6t)/U,0),0)</f>
        <v>72</v>
      </c>
      <c r="I35" s="16" t="n">
        <f aca="false">1/(0.06*U)*iP*C35*IF(i6t&gt;0,i6t,i5t)</f>
        <v>42.71238</v>
      </c>
    </row>
    <row r="36" customFormat="false" ht="11.4" hidden="false" customHeight="false" outlineLevel="0" collapsed="false">
      <c r="A36" s="14" t="n">
        <v>15</v>
      </c>
      <c r="B36" s="14" t="n">
        <v>39</v>
      </c>
      <c r="C36" s="15" t="n">
        <f aca="false">iSa/iSb</f>
        <v>2.6</v>
      </c>
      <c r="D36" s="14" t="n">
        <f aca="false">ROUND(13.33*iP*iSa/iSb*(i1t+i2t)/U,0)</f>
        <v>161</v>
      </c>
      <c r="E36" s="14" t="n">
        <f aca="false">ROUND(13.33*iP*iSa/iSb*(i2t+i3t)/U,0)</f>
        <v>120</v>
      </c>
      <c r="F36" s="14" t="n">
        <f aca="false">ROUND(13.33*iP*iSa/iSb*(i3t+i4t)/U,0)</f>
        <v>113</v>
      </c>
      <c r="G36" s="14" t="n">
        <f aca="false">ROUND(13.33*iP*iSa/iSb*(i4t+i5t)/U,0)</f>
        <v>99</v>
      </c>
      <c r="H36" s="14" t="n">
        <f aca="false">IF(i6t&gt;0,ROUND(13.33*iP*iSa/iSb*(i5t+i6t)/U,0),0)</f>
        <v>74</v>
      </c>
      <c r="I36" s="16" t="n">
        <f aca="false">1/(0.06*U)*iP*C36*IF(i6t&gt;0,i6t,i5t)</f>
        <v>43.83639</v>
      </c>
    </row>
    <row r="37" customFormat="false" ht="11.4" hidden="false" customHeight="false" outlineLevel="0" collapsed="false">
      <c r="A37" s="14" t="n">
        <v>15</v>
      </c>
      <c r="B37" s="14" t="n">
        <v>40</v>
      </c>
      <c r="C37" s="15" t="n">
        <f aca="false">iSa/iSb</f>
        <v>2.66666666666667</v>
      </c>
      <c r="D37" s="14" t="n">
        <f aca="false">ROUND(13.33*iP*iSa/iSb*(i1t+i2t)/U,0)</f>
        <v>165</v>
      </c>
      <c r="E37" s="14" t="n">
        <f aca="false">ROUND(13.33*iP*iSa/iSb*(i2t+i3t)/U,0)</f>
        <v>123</v>
      </c>
      <c r="F37" s="14" t="n">
        <f aca="false">ROUND(13.33*iP*iSa/iSb*(i3t+i4t)/U,0)</f>
        <v>116</v>
      </c>
      <c r="G37" s="14" t="n">
        <f aca="false">ROUND(13.33*iP*iSa/iSb*(i4t+i5t)/U,0)</f>
        <v>102</v>
      </c>
      <c r="H37" s="14" t="n">
        <f aca="false">IF(i6t&gt;0,ROUND(13.33*iP*iSa/iSb*(i5t+i6t)/U,0),0)</f>
        <v>76</v>
      </c>
      <c r="I37" s="16" t="n">
        <f aca="false">1/(0.06*U)*iP*C37*IF(i6t&gt;0,i6t,i5t)</f>
        <v>44.9604</v>
      </c>
    </row>
    <row r="38" customFormat="false" ht="11.4" hidden="false" customHeight="false" outlineLevel="0" collapsed="false">
      <c r="A38" s="14" t="n">
        <v>15</v>
      </c>
      <c r="B38" s="14" t="n">
        <v>41</v>
      </c>
      <c r="C38" s="15" t="n">
        <f aca="false">iSa/iSb</f>
        <v>2.73333333333333</v>
      </c>
      <c r="D38" s="14" t="n">
        <f aca="false">ROUND(13.33*iP*iSa/iSb*(i1t+i2t)/U,0)</f>
        <v>169</v>
      </c>
      <c r="E38" s="14" t="n">
        <f aca="false">ROUND(13.33*iP*iSa/iSb*(i2t+i3t)/U,0)</f>
        <v>126</v>
      </c>
      <c r="F38" s="14" t="n">
        <f aca="false">ROUND(13.33*iP*iSa/iSb*(i3t+i4t)/U,0)</f>
        <v>119</v>
      </c>
      <c r="G38" s="14" t="n">
        <f aca="false">ROUND(13.33*iP*iSa/iSb*(i4t+i5t)/U,0)</f>
        <v>104</v>
      </c>
      <c r="H38" s="14" t="n">
        <f aca="false">IF(i6t&gt;0,ROUND(13.33*iP*iSa/iSb*(i5t+i6t)/U,0),0)</f>
        <v>78</v>
      </c>
      <c r="I38" s="16" t="n">
        <f aca="false">1/(0.06*U)*iP*C38*IF(i6t&gt;0,i6t,i5t)</f>
        <v>46.08441</v>
      </c>
    </row>
    <row r="39" customFormat="false" ht="11.4" hidden="false" customHeight="false" outlineLevel="0" collapsed="false">
      <c r="A39" s="14" t="n">
        <v>15</v>
      </c>
      <c r="B39" s="14" t="n">
        <v>42</v>
      </c>
      <c r="C39" s="15" t="n">
        <f aca="false">iSa/iSb</f>
        <v>2.8</v>
      </c>
      <c r="D39" s="14" t="n">
        <f aca="false">ROUND(13.33*iP*iSa/iSb*(i1t+i2t)/U,0)</f>
        <v>173</v>
      </c>
      <c r="E39" s="14" t="n">
        <f aca="false">ROUND(13.33*iP*iSa/iSb*(i2t+i3t)/U,0)</f>
        <v>129</v>
      </c>
      <c r="F39" s="14" t="n">
        <f aca="false">ROUND(13.33*iP*iSa/iSb*(i3t+i4t)/U,0)</f>
        <v>122</v>
      </c>
      <c r="G39" s="14" t="n">
        <f aca="false">ROUND(13.33*iP*iSa/iSb*(i4t+i5t)/U,0)</f>
        <v>107</v>
      </c>
      <c r="H39" s="14" t="n">
        <f aca="false">IF(i6t&gt;0,ROUND(13.33*iP*iSa/iSb*(i5t+i6t)/U,0),0)</f>
        <v>79</v>
      </c>
      <c r="I39" s="16" t="n">
        <f aca="false">1/(0.06*U)*iP*C39*IF(i6t&gt;0,i6t,i5t)</f>
        <v>47.20842</v>
      </c>
    </row>
    <row r="40" customFormat="false" ht="11.4" hidden="false" customHeight="false" outlineLevel="0" collapsed="false">
      <c r="A40" s="14" t="n">
        <v>15</v>
      </c>
      <c r="B40" s="14" t="n">
        <v>43</v>
      </c>
      <c r="C40" s="15" t="n">
        <f aca="false">iSa/iSb</f>
        <v>2.86666666666667</v>
      </c>
      <c r="D40" s="14" t="n">
        <f aca="false">ROUND(13.33*iP*iSa/iSb*(i1t+i2t)/U,0)</f>
        <v>178</v>
      </c>
      <c r="E40" s="14" t="n">
        <f aca="false">ROUND(13.33*iP*iSa/iSb*(i2t+i3t)/U,0)</f>
        <v>132</v>
      </c>
      <c r="F40" s="14" t="n">
        <f aca="false">ROUND(13.33*iP*iSa/iSb*(i3t+i4t)/U,0)</f>
        <v>125</v>
      </c>
      <c r="G40" s="14" t="n">
        <f aca="false">ROUND(13.33*iP*iSa/iSb*(i4t+i5t)/U,0)</f>
        <v>109</v>
      </c>
      <c r="H40" s="14" t="n">
        <f aca="false">IF(i6t&gt;0,ROUND(13.33*iP*iSa/iSb*(i5t+i6t)/U,0),0)</f>
        <v>81</v>
      </c>
      <c r="I40" s="16" t="n">
        <f aca="false">1/(0.06*U)*iP*C40*IF(i6t&gt;0,i6t,i5t)</f>
        <v>48.33243</v>
      </c>
    </row>
    <row r="41" customFormat="false" ht="11.4" hidden="false" customHeight="false" outlineLevel="0" collapsed="false">
      <c r="A41" s="14" t="n">
        <v>15</v>
      </c>
      <c r="B41" s="14" t="n">
        <v>44</v>
      </c>
      <c r="C41" s="15" t="n">
        <f aca="false">iSa/iSb</f>
        <v>2.93333333333333</v>
      </c>
      <c r="D41" s="14" t="n">
        <f aca="false">ROUND(13.33*iP*iSa/iSb*(i1t+i2t)/U,0)</f>
        <v>182</v>
      </c>
      <c r="E41" s="14" t="n">
        <f aca="false">ROUND(13.33*iP*iSa/iSb*(i2t+i3t)/U,0)</f>
        <v>135</v>
      </c>
      <c r="F41" s="14" t="n">
        <f aca="false">ROUND(13.33*iP*iSa/iSb*(i3t+i4t)/U,0)</f>
        <v>128</v>
      </c>
      <c r="G41" s="14" t="n">
        <f aca="false">ROUND(13.33*iP*iSa/iSb*(i4t+i5t)/U,0)</f>
        <v>112</v>
      </c>
      <c r="H41" s="14" t="n">
        <f aca="false">IF(i6t&gt;0,ROUND(13.33*iP*iSa/iSb*(i5t+i6t)/U,0),0)</f>
        <v>83</v>
      </c>
      <c r="I41" s="16" t="n">
        <f aca="false">1/(0.06*U)*iP*C41*IF(i6t&gt;0,i6t,i5t)</f>
        <v>49.45644</v>
      </c>
    </row>
    <row r="42" customFormat="false" ht="11.4" hidden="false" customHeight="false" outlineLevel="0" collapsed="false">
      <c r="A42" s="14" t="n">
        <v>15</v>
      </c>
      <c r="B42" s="14" t="n">
        <v>45</v>
      </c>
      <c r="C42" s="15" t="n">
        <f aca="false">iSa/iSb</f>
        <v>3</v>
      </c>
      <c r="D42" s="14" t="n">
        <f aca="false">ROUND(13.33*iP*iSa/iSb*(i1t+i2t)/U,0)</f>
        <v>186</v>
      </c>
      <c r="E42" s="14" t="n">
        <f aca="false">ROUND(13.33*iP*iSa/iSb*(i2t+i3t)/U,0)</f>
        <v>138</v>
      </c>
      <c r="F42" s="14" t="n">
        <f aca="false">ROUND(13.33*iP*iSa/iSb*(i3t+i4t)/U,0)</f>
        <v>131</v>
      </c>
      <c r="G42" s="14" t="n">
        <f aca="false">ROUND(13.33*iP*iSa/iSb*(i4t+i5t)/U,0)</f>
        <v>114</v>
      </c>
      <c r="H42" s="14" t="n">
        <f aca="false">IF(i6t&gt;0,ROUND(13.33*iP*iSa/iSb*(i5t+i6t)/U,0),0)</f>
        <v>85</v>
      </c>
      <c r="I42" s="16" t="n">
        <f aca="false">1/(0.06*U)*iP*C42*IF(i6t&gt;0,i6t,i5t)</f>
        <v>50.58045</v>
      </c>
    </row>
    <row r="43" customFormat="false" ht="11.4" hidden="false" customHeight="false" outlineLevel="0" collapsed="false">
      <c r="A43" s="14" t="n">
        <v>15</v>
      </c>
      <c r="B43" s="14" t="n">
        <v>46</v>
      </c>
      <c r="C43" s="15" t="n">
        <f aca="false">iSa/iSb</f>
        <v>3.06666666666667</v>
      </c>
      <c r="D43" s="14" t="n">
        <f aca="false">ROUND(13.33*iP*iSa/iSb*(i1t+i2t)/U,0)</f>
        <v>190</v>
      </c>
      <c r="E43" s="14" t="n">
        <f aca="false">ROUND(13.33*iP*iSa/iSb*(i2t+i3t)/U,0)</f>
        <v>141</v>
      </c>
      <c r="F43" s="14" t="n">
        <f aca="false">ROUND(13.33*iP*iSa/iSb*(i3t+i4t)/U,0)</f>
        <v>134</v>
      </c>
      <c r="G43" s="14" t="n">
        <f aca="false">ROUND(13.33*iP*iSa/iSb*(i4t+i5t)/U,0)</f>
        <v>117</v>
      </c>
      <c r="H43" s="14" t="n">
        <f aca="false">IF(i6t&gt;0,ROUND(13.33*iP*iSa/iSb*(i5t+i6t)/U,0),0)</f>
        <v>87</v>
      </c>
      <c r="I43" s="16" t="n">
        <f aca="false">1/(0.06*U)*iP*C43*IF(i6t&gt;0,i6t,i5t)</f>
        <v>51.70446</v>
      </c>
    </row>
    <row r="44" customFormat="false" ht="11.4" hidden="false" customHeight="false" outlineLevel="0" collapsed="false">
      <c r="A44" s="14" t="n">
        <v>15</v>
      </c>
      <c r="B44" s="14" t="n">
        <v>47</v>
      </c>
      <c r="C44" s="15" t="n">
        <f aca="false">iSa/iSb</f>
        <v>3.13333333333333</v>
      </c>
      <c r="D44" s="14" t="n">
        <f aca="false">ROUND(13.33*iP*iSa/iSb*(i1t+i2t)/U,0)</f>
        <v>194</v>
      </c>
      <c r="E44" s="14" t="n">
        <f aca="false">ROUND(13.33*iP*iSa/iSb*(i2t+i3t)/U,0)</f>
        <v>144</v>
      </c>
      <c r="F44" s="14" t="n">
        <f aca="false">ROUND(13.33*iP*iSa/iSb*(i3t+i4t)/U,0)</f>
        <v>137</v>
      </c>
      <c r="G44" s="14" t="n">
        <f aca="false">ROUND(13.33*iP*iSa/iSb*(i4t+i5t)/U,0)</f>
        <v>119</v>
      </c>
      <c r="H44" s="14" t="n">
        <f aca="false">IF(i6t&gt;0,ROUND(13.33*iP*iSa/iSb*(i5t+i6t)/U,0),0)</f>
        <v>89</v>
      </c>
      <c r="I44" s="16" t="n">
        <f aca="false">1/(0.06*U)*iP*C44*IF(i6t&gt;0,i6t,i5t)</f>
        <v>52.82847</v>
      </c>
    </row>
    <row r="45" customFormat="false" ht="11.4" hidden="false" customHeight="false" outlineLevel="0" collapsed="false">
      <c r="A45" s="14" t="n">
        <v>15</v>
      </c>
      <c r="B45" s="14" t="n">
        <v>48</v>
      </c>
      <c r="C45" s="15" t="n">
        <f aca="false">iSa/iSb</f>
        <v>3.2</v>
      </c>
      <c r="D45" s="14" t="n">
        <f aca="false">ROUND(13.33*iP*iSa/iSb*(i1t+i2t)/U,0)</f>
        <v>198</v>
      </c>
      <c r="E45" s="14" t="n">
        <f aca="false">ROUND(13.33*iP*iSa/iSb*(i2t+i3t)/U,0)</f>
        <v>147</v>
      </c>
      <c r="F45" s="14" t="n">
        <f aca="false">ROUND(13.33*iP*iSa/iSb*(i3t+i4t)/U,0)</f>
        <v>140</v>
      </c>
      <c r="G45" s="14" t="n">
        <f aca="false">ROUND(13.33*iP*iSa/iSb*(i4t+i5t)/U,0)</f>
        <v>122</v>
      </c>
      <c r="H45" s="14" t="n">
        <f aca="false">IF(i6t&gt;0,ROUND(13.33*iP*iSa/iSb*(i5t+i6t)/U,0),0)</f>
        <v>91</v>
      </c>
      <c r="I45" s="16" t="n">
        <f aca="false">1/(0.06*U)*iP*C45*IF(i6t&gt;0,i6t,i5t)</f>
        <v>53.95248</v>
      </c>
    </row>
    <row r="46" customFormat="false" ht="11.4" hidden="false" customHeight="false" outlineLevel="0" collapsed="false">
      <c r="A46" s="14" t="n">
        <v>15</v>
      </c>
      <c r="B46" s="14" t="n">
        <v>49</v>
      </c>
      <c r="C46" s="15" t="n">
        <f aca="false">iSa/iSb</f>
        <v>3.26666666666667</v>
      </c>
      <c r="D46" s="14" t="n">
        <f aca="false">ROUND(13.33*iP*iSa/iSb*(i1t+i2t)/U,0)</f>
        <v>202</v>
      </c>
      <c r="E46" s="14" t="n">
        <f aca="false">ROUND(13.33*iP*iSa/iSb*(i2t+i3t)/U,0)</f>
        <v>150</v>
      </c>
      <c r="F46" s="14" t="n">
        <f aca="false">ROUND(13.33*iP*iSa/iSb*(i3t+i4t)/U,0)</f>
        <v>143</v>
      </c>
      <c r="G46" s="14" t="n">
        <f aca="false">ROUND(13.33*iP*iSa/iSb*(i4t+i5t)/U,0)</f>
        <v>124</v>
      </c>
      <c r="H46" s="14" t="n">
        <f aca="false">IF(i6t&gt;0,ROUND(13.33*iP*iSa/iSb*(i5t+i6t)/U,0),0)</f>
        <v>93</v>
      </c>
      <c r="I46" s="16" t="n">
        <f aca="false">1/(0.06*U)*iP*C46*IF(i6t&gt;0,i6t,i5t)</f>
        <v>55.07649</v>
      </c>
    </row>
    <row r="47" customFormat="false" ht="11.4" hidden="false" customHeight="false" outlineLevel="0" collapsed="false">
      <c r="A47" s="14" t="n">
        <v>15</v>
      </c>
      <c r="B47" s="14" t="n">
        <v>50</v>
      </c>
      <c r="C47" s="15" t="n">
        <f aca="false">iSa/iSb</f>
        <v>3.33333333333333</v>
      </c>
      <c r="D47" s="14" t="n">
        <f aca="false">ROUND(13.33*iP*iSa/iSb*(i1t+i2t)/U,0)</f>
        <v>207</v>
      </c>
      <c r="E47" s="14" t="n">
        <f aca="false">ROUND(13.33*iP*iSa/iSb*(i2t+i3t)/U,0)</f>
        <v>154</v>
      </c>
      <c r="F47" s="14" t="n">
        <f aca="false">ROUND(13.33*iP*iSa/iSb*(i3t+i4t)/U,0)</f>
        <v>145</v>
      </c>
      <c r="G47" s="14" t="n">
        <f aca="false">ROUND(13.33*iP*iSa/iSb*(i4t+i5t)/U,0)</f>
        <v>127</v>
      </c>
      <c r="H47" s="14" t="n">
        <f aca="false">IF(i6t&gt;0,ROUND(13.33*iP*iSa/iSb*(i5t+i6t)/U,0),0)</f>
        <v>95</v>
      </c>
      <c r="I47" s="16" t="n">
        <f aca="false">1/(0.06*U)*iP*C47*IF(i6t&gt;0,i6t,i5t)</f>
        <v>56.2005</v>
      </c>
    </row>
    <row r="48" customFormat="false" ht="11.4" hidden="false" customHeight="false" outlineLevel="0" collapsed="false">
      <c r="A48" s="14" t="n">
        <v>15</v>
      </c>
      <c r="B48" s="14" t="n">
        <v>51</v>
      </c>
      <c r="C48" s="15" t="n">
        <f aca="false">iSa/iSb</f>
        <v>3.4</v>
      </c>
      <c r="D48" s="14" t="n">
        <f aca="false">ROUND(13.33*iP*iSa/iSb*(i1t+i2t)/U,0)</f>
        <v>211</v>
      </c>
      <c r="E48" s="14" t="n">
        <f aca="false">ROUND(13.33*iP*iSa/iSb*(i2t+i3t)/U,0)</f>
        <v>157</v>
      </c>
      <c r="F48" s="14" t="n">
        <f aca="false">ROUND(13.33*iP*iSa/iSb*(i3t+i4t)/U,0)</f>
        <v>148</v>
      </c>
      <c r="G48" s="14" t="n">
        <f aca="false">ROUND(13.33*iP*iSa/iSb*(i4t+i5t)/U,0)</f>
        <v>130</v>
      </c>
      <c r="H48" s="14" t="n">
        <f aca="false">IF(i6t&gt;0,ROUND(13.33*iP*iSa/iSb*(i5t+i6t)/U,0),0)</f>
        <v>97</v>
      </c>
      <c r="I48" s="16" t="n">
        <f aca="false">1/(0.06*U)*iP*C48*IF(i6t&gt;0,i6t,i5t)</f>
        <v>57.32451</v>
      </c>
    </row>
    <row r="49" customFormat="false" ht="11.4" hidden="false" customHeight="false" outlineLevel="0" collapsed="false">
      <c r="A49" s="14" t="n">
        <v>15</v>
      </c>
      <c r="B49" s="14" t="n">
        <v>52</v>
      </c>
      <c r="C49" s="15" t="n">
        <f aca="false">iSa/iSb</f>
        <v>3.46666666666667</v>
      </c>
      <c r="D49" s="14" t="n">
        <f aca="false">ROUND(13.33*iP*iSa/iSb*(i1t+i2t)/U,0)</f>
        <v>215</v>
      </c>
      <c r="E49" s="14" t="n">
        <f aca="false">ROUND(13.33*iP*iSa/iSb*(i2t+i3t)/U,0)</f>
        <v>160</v>
      </c>
      <c r="F49" s="14" t="n">
        <f aca="false">ROUND(13.33*iP*iSa/iSb*(i3t+i4t)/U,0)</f>
        <v>151</v>
      </c>
      <c r="G49" s="14" t="n">
        <f aca="false">ROUND(13.33*iP*iSa/iSb*(i4t+i5t)/U,0)</f>
        <v>132</v>
      </c>
      <c r="H49" s="14" t="n">
        <f aca="false">IF(i6t&gt;0,ROUND(13.33*iP*iSa/iSb*(i5t+i6t)/U,0),0)</f>
        <v>98</v>
      </c>
      <c r="I49" s="16" t="n">
        <f aca="false">1/(0.06*U)*iP*C49*IF(i6t&gt;0,i6t,i5t)</f>
        <v>58.44852</v>
      </c>
    </row>
    <row r="50" customFormat="false" ht="11.4" hidden="false" customHeight="false" outlineLevel="0" collapsed="false">
      <c r="A50" s="14" t="n">
        <v>16</v>
      </c>
      <c r="B50" s="14" t="n">
        <v>35</v>
      </c>
      <c r="C50" s="15" t="n">
        <f aca="false">iSa/iSb</f>
        <v>2.1875</v>
      </c>
      <c r="D50" s="14" t="n">
        <f aca="false">ROUND(13.33*iP*iSa/iSb*(i1t+i2t)/U,0)</f>
        <v>136</v>
      </c>
      <c r="E50" s="14" t="n">
        <f aca="false">ROUND(13.33*iP*iSa/iSb*(i2t+i3t)/U,0)</f>
        <v>101</v>
      </c>
      <c r="F50" s="14" t="n">
        <f aca="false">ROUND(13.33*iP*iSa/iSb*(i3t+i4t)/U,0)</f>
        <v>95</v>
      </c>
      <c r="G50" s="14" t="n">
        <f aca="false">ROUND(13.33*iP*iSa/iSb*(i4t+i5t)/U,0)</f>
        <v>83</v>
      </c>
      <c r="H50" s="14" t="n">
        <f aca="false">IF(i6t&gt;0,ROUND(13.33*iP*iSa/iSb*(i5t+i6t)/U,0),0)</f>
        <v>62</v>
      </c>
      <c r="I50" s="16" t="n">
        <f aca="false">1/(0.06*U)*iP*C50*IF(i6t&gt;0,i6t,i5t)</f>
        <v>36.881578125</v>
      </c>
    </row>
    <row r="51" customFormat="false" ht="11.4" hidden="false" customHeight="false" outlineLevel="0" collapsed="false">
      <c r="A51" s="14" t="n">
        <v>16</v>
      </c>
      <c r="B51" s="14" t="n">
        <v>36</v>
      </c>
      <c r="C51" s="15" t="n">
        <f aca="false">iSa/iSb</f>
        <v>2.25</v>
      </c>
      <c r="D51" s="14" t="n">
        <f aca="false">ROUND(13.33*iP*iSa/iSb*(i1t+i2t)/U,0)</f>
        <v>139</v>
      </c>
      <c r="E51" s="14" t="n">
        <f aca="false">ROUND(13.33*iP*iSa/iSb*(i2t+i3t)/U,0)</f>
        <v>104</v>
      </c>
      <c r="F51" s="14" t="n">
        <f aca="false">ROUND(13.33*iP*iSa/iSb*(i3t+i4t)/U,0)</f>
        <v>98</v>
      </c>
      <c r="G51" s="14" t="n">
        <f aca="false">ROUND(13.33*iP*iSa/iSb*(i4t+i5t)/U,0)</f>
        <v>86</v>
      </c>
      <c r="H51" s="14" t="n">
        <f aca="false">IF(i6t&gt;0,ROUND(13.33*iP*iSa/iSb*(i5t+i6t)/U,0),0)</f>
        <v>64</v>
      </c>
      <c r="I51" s="16" t="n">
        <f aca="false">1/(0.06*U)*iP*C51*IF(i6t&gt;0,i6t,i5t)</f>
        <v>37.9353375</v>
      </c>
    </row>
    <row r="52" customFormat="false" ht="11.4" hidden="false" customHeight="false" outlineLevel="0" collapsed="false">
      <c r="A52" s="14" t="n">
        <v>16</v>
      </c>
      <c r="B52" s="14" t="n">
        <v>37</v>
      </c>
      <c r="C52" s="15" t="n">
        <f aca="false">iSa/iSb</f>
        <v>2.3125</v>
      </c>
      <c r="D52" s="14" t="n">
        <f aca="false">ROUND(13.33*iP*iSa/iSb*(i1t+i2t)/U,0)</f>
        <v>143</v>
      </c>
      <c r="E52" s="14" t="n">
        <f aca="false">ROUND(13.33*iP*iSa/iSb*(i2t+i3t)/U,0)</f>
        <v>107</v>
      </c>
      <c r="F52" s="14" t="n">
        <f aca="false">ROUND(13.33*iP*iSa/iSb*(i3t+i4t)/U,0)</f>
        <v>101</v>
      </c>
      <c r="G52" s="14" t="n">
        <f aca="false">ROUND(13.33*iP*iSa/iSb*(i4t+i5t)/U,0)</f>
        <v>88</v>
      </c>
      <c r="H52" s="14" t="n">
        <f aca="false">IF(i6t&gt;0,ROUND(13.33*iP*iSa/iSb*(i5t+i6t)/U,0),0)</f>
        <v>66</v>
      </c>
      <c r="I52" s="16" t="n">
        <f aca="false">1/(0.06*U)*iP*C52*IF(i6t&gt;0,i6t,i5t)</f>
        <v>38.989096875</v>
      </c>
    </row>
    <row r="53" customFormat="false" ht="11.4" hidden="false" customHeight="false" outlineLevel="0" collapsed="false">
      <c r="A53" s="14" t="n">
        <v>16</v>
      </c>
      <c r="B53" s="14" t="n">
        <v>38</v>
      </c>
      <c r="C53" s="15" t="n">
        <f aca="false">iSa/iSb</f>
        <v>2.375</v>
      </c>
      <c r="D53" s="14" t="n">
        <f aca="false">ROUND(13.33*iP*iSa/iSb*(i1t+i2t)/U,0)</f>
        <v>147</v>
      </c>
      <c r="E53" s="14" t="n">
        <f aca="false">ROUND(13.33*iP*iSa/iSb*(i2t+i3t)/U,0)</f>
        <v>109</v>
      </c>
      <c r="F53" s="14" t="n">
        <f aca="false">ROUND(13.33*iP*iSa/iSb*(i3t+i4t)/U,0)</f>
        <v>104</v>
      </c>
      <c r="G53" s="14" t="n">
        <f aca="false">ROUND(13.33*iP*iSa/iSb*(i4t+i5t)/U,0)</f>
        <v>90</v>
      </c>
      <c r="H53" s="14" t="n">
        <f aca="false">IF(i6t&gt;0,ROUND(13.33*iP*iSa/iSb*(i5t+i6t)/U,0),0)</f>
        <v>67</v>
      </c>
      <c r="I53" s="16" t="n">
        <f aca="false">1/(0.06*U)*iP*C53*IF(i6t&gt;0,i6t,i5t)</f>
        <v>40.04285625</v>
      </c>
    </row>
    <row r="54" customFormat="false" ht="11.4" hidden="false" customHeight="false" outlineLevel="0" collapsed="false">
      <c r="A54" s="14" t="n">
        <v>16</v>
      </c>
      <c r="B54" s="14" t="n">
        <v>39</v>
      </c>
      <c r="C54" s="15" t="n">
        <f aca="false">iSa/iSb</f>
        <v>2.4375</v>
      </c>
      <c r="D54" s="14" t="n">
        <f aca="false">ROUND(13.33*iP*iSa/iSb*(i1t+i2t)/U,0)</f>
        <v>151</v>
      </c>
      <c r="E54" s="14" t="n">
        <f aca="false">ROUND(13.33*iP*iSa/iSb*(i2t+i3t)/U,0)</f>
        <v>112</v>
      </c>
      <c r="F54" s="14" t="n">
        <f aca="false">ROUND(13.33*iP*iSa/iSb*(i3t+i4t)/U,0)</f>
        <v>106</v>
      </c>
      <c r="G54" s="14" t="n">
        <f aca="false">ROUND(13.33*iP*iSa/iSb*(i4t+i5t)/U,0)</f>
        <v>93</v>
      </c>
      <c r="H54" s="14" t="n">
        <f aca="false">IF(i6t&gt;0,ROUND(13.33*iP*iSa/iSb*(i5t+i6t)/U,0),0)</f>
        <v>69</v>
      </c>
      <c r="I54" s="16" t="n">
        <f aca="false">1/(0.06*U)*iP*C54*IF(i6t&gt;0,i6t,i5t)</f>
        <v>41.096615625</v>
      </c>
    </row>
    <row r="55" customFormat="false" ht="11.4" hidden="false" customHeight="false" outlineLevel="0" collapsed="false">
      <c r="A55" s="14" t="n">
        <v>16</v>
      </c>
      <c r="B55" s="14" t="n">
        <v>40</v>
      </c>
      <c r="C55" s="15" t="n">
        <f aca="false">iSa/iSb</f>
        <v>2.5</v>
      </c>
      <c r="D55" s="14" t="n">
        <f aca="false">ROUND(13.33*iP*iSa/iSb*(i1t+i2t)/U,0)</f>
        <v>155</v>
      </c>
      <c r="E55" s="14" t="n">
        <f aca="false">ROUND(13.33*iP*iSa/iSb*(i2t+i3t)/U,0)</f>
        <v>115</v>
      </c>
      <c r="F55" s="14" t="n">
        <f aca="false">ROUND(13.33*iP*iSa/iSb*(i3t+i4t)/U,0)</f>
        <v>109</v>
      </c>
      <c r="G55" s="14" t="n">
        <f aca="false">ROUND(13.33*iP*iSa/iSb*(i4t+i5t)/U,0)</f>
        <v>95</v>
      </c>
      <c r="H55" s="14" t="n">
        <f aca="false">IF(i6t&gt;0,ROUND(13.33*iP*iSa/iSb*(i5t+i6t)/U,0),0)</f>
        <v>71</v>
      </c>
      <c r="I55" s="16" t="n">
        <f aca="false">1/(0.06*U)*iP*C55*IF(i6t&gt;0,i6t,i5t)</f>
        <v>42.150375</v>
      </c>
    </row>
    <row r="56" customFormat="false" ht="11.4" hidden="false" customHeight="false" outlineLevel="0" collapsed="false">
      <c r="A56" s="14" t="n">
        <v>16</v>
      </c>
      <c r="B56" s="14" t="n">
        <v>41</v>
      </c>
      <c r="C56" s="15" t="n">
        <f aca="false">iSa/iSb</f>
        <v>2.5625</v>
      </c>
      <c r="D56" s="14" t="n">
        <f aca="false">ROUND(13.33*iP*iSa/iSb*(i1t+i2t)/U,0)</f>
        <v>159</v>
      </c>
      <c r="E56" s="14" t="n">
        <f aca="false">ROUND(13.33*iP*iSa/iSb*(i2t+i3t)/U,0)</f>
        <v>118</v>
      </c>
      <c r="F56" s="14" t="n">
        <f aca="false">ROUND(13.33*iP*iSa/iSb*(i3t+i4t)/U,0)</f>
        <v>112</v>
      </c>
      <c r="G56" s="14" t="n">
        <f aca="false">ROUND(13.33*iP*iSa/iSb*(i4t+i5t)/U,0)</f>
        <v>98</v>
      </c>
      <c r="H56" s="14" t="n">
        <f aca="false">IF(i6t&gt;0,ROUND(13.33*iP*iSa/iSb*(i5t+i6t)/U,0),0)</f>
        <v>73</v>
      </c>
      <c r="I56" s="16" t="n">
        <f aca="false">1/(0.06*U)*iP*C56*IF(i6t&gt;0,i6t,i5t)</f>
        <v>43.204134375</v>
      </c>
    </row>
    <row r="57" customFormat="false" ht="11.4" hidden="false" customHeight="false" outlineLevel="0" collapsed="false">
      <c r="A57" s="14" t="n">
        <v>16</v>
      </c>
      <c r="B57" s="14" t="n">
        <v>42</v>
      </c>
      <c r="C57" s="15" t="n">
        <f aca="false">iSa/iSb</f>
        <v>2.625</v>
      </c>
      <c r="D57" s="14" t="n">
        <f aca="false">ROUND(13.33*iP*iSa/iSb*(i1t+i2t)/U,0)</f>
        <v>163</v>
      </c>
      <c r="E57" s="14" t="n">
        <f aca="false">ROUND(13.33*iP*iSa/iSb*(i2t+i3t)/U,0)</f>
        <v>121</v>
      </c>
      <c r="F57" s="14" t="n">
        <f aca="false">ROUND(13.33*iP*iSa/iSb*(i3t+i4t)/U,0)</f>
        <v>115</v>
      </c>
      <c r="G57" s="14" t="n">
        <f aca="false">ROUND(13.33*iP*iSa/iSb*(i4t+i5t)/U,0)</f>
        <v>100</v>
      </c>
      <c r="H57" s="14" t="n">
        <f aca="false">IF(i6t&gt;0,ROUND(13.33*iP*iSa/iSb*(i5t+i6t)/U,0),0)</f>
        <v>75</v>
      </c>
      <c r="I57" s="16" t="n">
        <f aca="false">1/(0.06*U)*iP*C57*IF(i6t&gt;0,i6t,i5t)</f>
        <v>44.25789375</v>
      </c>
    </row>
    <row r="58" customFormat="false" ht="11.4" hidden="false" customHeight="false" outlineLevel="0" collapsed="false">
      <c r="A58" s="14" t="n">
        <v>16</v>
      </c>
      <c r="B58" s="14" t="n">
        <v>43</v>
      </c>
      <c r="C58" s="15" t="n">
        <f aca="false">iSa/iSb</f>
        <v>2.6875</v>
      </c>
      <c r="D58" s="14" t="n">
        <f aca="false">ROUND(13.33*iP*iSa/iSb*(i1t+i2t)/U,0)</f>
        <v>167</v>
      </c>
      <c r="E58" s="14" t="n">
        <f aca="false">ROUND(13.33*iP*iSa/iSb*(i2t+i3t)/U,0)</f>
        <v>124</v>
      </c>
      <c r="F58" s="14" t="n">
        <f aca="false">ROUND(13.33*iP*iSa/iSb*(i3t+i4t)/U,0)</f>
        <v>117</v>
      </c>
      <c r="G58" s="14" t="n">
        <f aca="false">ROUND(13.33*iP*iSa/iSb*(i4t+i5t)/U,0)</f>
        <v>102</v>
      </c>
      <c r="H58" s="14" t="n">
        <f aca="false">IF(i6t&gt;0,ROUND(13.33*iP*iSa/iSb*(i5t+i6t)/U,0),0)</f>
        <v>76</v>
      </c>
      <c r="I58" s="16" t="n">
        <f aca="false">1/(0.06*U)*iP*C58*IF(i6t&gt;0,i6t,i5t)</f>
        <v>45.311653125</v>
      </c>
    </row>
    <row r="59" customFormat="false" ht="11.4" hidden="false" customHeight="false" outlineLevel="0" collapsed="false">
      <c r="A59" s="14" t="n">
        <v>16</v>
      </c>
      <c r="B59" s="14" t="n">
        <v>44</v>
      </c>
      <c r="C59" s="15" t="n">
        <f aca="false">iSa/iSb</f>
        <v>2.75</v>
      </c>
      <c r="D59" s="14" t="n">
        <f aca="false">ROUND(13.33*iP*iSa/iSb*(i1t+i2t)/U,0)</f>
        <v>170</v>
      </c>
      <c r="E59" s="14" t="n">
        <f aca="false">ROUND(13.33*iP*iSa/iSb*(i2t+i3t)/U,0)</f>
        <v>127</v>
      </c>
      <c r="F59" s="14" t="n">
        <f aca="false">ROUND(13.33*iP*iSa/iSb*(i3t+i4t)/U,0)</f>
        <v>120</v>
      </c>
      <c r="G59" s="14" t="n">
        <f aca="false">ROUND(13.33*iP*iSa/iSb*(i4t+i5t)/U,0)</f>
        <v>105</v>
      </c>
      <c r="H59" s="14" t="n">
        <f aca="false">IF(i6t&gt;0,ROUND(13.33*iP*iSa/iSb*(i5t+i6t)/U,0),0)</f>
        <v>78</v>
      </c>
      <c r="I59" s="16" t="n">
        <f aca="false">1/(0.06*U)*iP*C59*IF(i6t&gt;0,i6t,i5t)</f>
        <v>46.3654125</v>
      </c>
    </row>
    <row r="60" customFormat="false" ht="11.4" hidden="false" customHeight="false" outlineLevel="0" collapsed="false">
      <c r="A60" s="14" t="n">
        <v>16</v>
      </c>
      <c r="B60" s="14" t="n">
        <v>45</v>
      </c>
      <c r="C60" s="15" t="n">
        <f aca="false">iSa/iSb</f>
        <v>2.8125</v>
      </c>
      <c r="D60" s="14" t="n">
        <f aca="false">ROUND(13.33*iP*iSa/iSb*(i1t+i2t)/U,0)</f>
        <v>174</v>
      </c>
      <c r="E60" s="14" t="n">
        <f aca="false">ROUND(13.33*iP*iSa/iSb*(i2t+i3t)/U,0)</f>
        <v>130</v>
      </c>
      <c r="F60" s="14" t="n">
        <f aca="false">ROUND(13.33*iP*iSa/iSb*(i3t+i4t)/U,0)</f>
        <v>123</v>
      </c>
      <c r="G60" s="14" t="n">
        <f aca="false">ROUND(13.33*iP*iSa/iSb*(i4t+i5t)/U,0)</f>
        <v>107</v>
      </c>
      <c r="H60" s="14" t="n">
        <f aca="false">IF(i6t&gt;0,ROUND(13.33*iP*iSa/iSb*(i5t+i6t)/U,0),0)</f>
        <v>80</v>
      </c>
      <c r="I60" s="16" t="n">
        <f aca="false">1/(0.06*U)*iP*C60*IF(i6t&gt;0,i6t,i5t)</f>
        <v>47.419171875</v>
      </c>
    </row>
    <row r="61" customFormat="false" ht="11.4" hidden="false" customHeight="false" outlineLevel="0" collapsed="false">
      <c r="A61" s="14" t="n">
        <v>16</v>
      </c>
      <c r="B61" s="14" t="n">
        <v>46</v>
      </c>
      <c r="C61" s="15" t="n">
        <f aca="false">iSa/iSb</f>
        <v>2.875</v>
      </c>
      <c r="D61" s="14" t="n">
        <f aca="false">ROUND(13.33*iP*iSa/iSb*(i1t+i2t)/U,0)</f>
        <v>178</v>
      </c>
      <c r="E61" s="14" t="n">
        <f aca="false">ROUND(13.33*iP*iSa/iSb*(i2t+i3t)/U,0)</f>
        <v>132</v>
      </c>
      <c r="F61" s="14" t="n">
        <f aca="false">ROUND(13.33*iP*iSa/iSb*(i3t+i4t)/U,0)</f>
        <v>125</v>
      </c>
      <c r="G61" s="14" t="n">
        <f aca="false">ROUND(13.33*iP*iSa/iSb*(i4t+i5t)/U,0)</f>
        <v>110</v>
      </c>
      <c r="H61" s="14" t="n">
        <f aca="false">IF(i6t&gt;0,ROUND(13.33*iP*iSa/iSb*(i5t+i6t)/U,0),0)</f>
        <v>82</v>
      </c>
      <c r="I61" s="16" t="n">
        <f aca="false">1/(0.06*U)*iP*C61*IF(i6t&gt;0,i6t,i5t)</f>
        <v>48.47293125</v>
      </c>
    </row>
    <row r="62" customFormat="false" ht="11.4" hidden="false" customHeight="false" outlineLevel="0" collapsed="false">
      <c r="A62" s="14" t="n">
        <v>16</v>
      </c>
      <c r="B62" s="14" t="n">
        <v>47</v>
      </c>
      <c r="C62" s="15" t="n">
        <f aca="false">iSa/iSb</f>
        <v>2.9375</v>
      </c>
      <c r="D62" s="14" t="n">
        <f aca="false">ROUND(13.33*iP*iSa/iSb*(i1t+i2t)/U,0)</f>
        <v>182</v>
      </c>
      <c r="E62" s="14" t="n">
        <f aca="false">ROUND(13.33*iP*iSa/iSb*(i2t+i3t)/U,0)</f>
        <v>135</v>
      </c>
      <c r="F62" s="14" t="n">
        <f aca="false">ROUND(13.33*iP*iSa/iSb*(i3t+i4t)/U,0)</f>
        <v>128</v>
      </c>
      <c r="G62" s="14" t="n">
        <f aca="false">ROUND(13.33*iP*iSa/iSb*(i4t+i5t)/U,0)</f>
        <v>112</v>
      </c>
      <c r="H62" s="14" t="n">
        <f aca="false">IF(i6t&gt;0,ROUND(13.33*iP*iSa/iSb*(i5t+i6t)/U,0),0)</f>
        <v>83</v>
      </c>
      <c r="I62" s="16" t="n">
        <f aca="false">1/(0.06*U)*iP*C62*IF(i6t&gt;0,i6t,i5t)</f>
        <v>49.526690625</v>
      </c>
    </row>
    <row r="63" customFormat="false" ht="11.4" hidden="false" customHeight="false" outlineLevel="0" collapsed="false">
      <c r="A63" s="14" t="n">
        <v>16</v>
      </c>
      <c r="B63" s="14" t="n">
        <v>48</v>
      </c>
      <c r="C63" s="15" t="n">
        <f aca="false">iSa/iSb</f>
        <v>3</v>
      </c>
      <c r="D63" s="14" t="n">
        <f aca="false">ROUND(13.33*iP*iSa/iSb*(i1t+i2t)/U,0)</f>
        <v>186</v>
      </c>
      <c r="E63" s="14" t="n">
        <f aca="false">ROUND(13.33*iP*iSa/iSb*(i2t+i3t)/U,0)</f>
        <v>138</v>
      </c>
      <c r="F63" s="14" t="n">
        <f aca="false">ROUND(13.33*iP*iSa/iSb*(i3t+i4t)/U,0)</f>
        <v>131</v>
      </c>
      <c r="G63" s="14" t="n">
        <f aca="false">ROUND(13.33*iP*iSa/iSb*(i4t+i5t)/U,0)</f>
        <v>114</v>
      </c>
      <c r="H63" s="14" t="n">
        <f aca="false">IF(i6t&gt;0,ROUND(13.33*iP*iSa/iSb*(i5t+i6t)/U,0),0)</f>
        <v>85</v>
      </c>
      <c r="I63" s="16" t="n">
        <f aca="false">1/(0.06*U)*iP*C63*IF(i6t&gt;0,i6t,i5t)</f>
        <v>50.58045</v>
      </c>
    </row>
    <row r="64" customFormat="false" ht="11.4" hidden="false" customHeight="false" outlineLevel="0" collapsed="false">
      <c r="A64" s="14" t="n">
        <v>16</v>
      </c>
      <c r="B64" s="14" t="n">
        <v>49</v>
      </c>
      <c r="C64" s="15" t="n">
        <f aca="false">iSa/iSb</f>
        <v>3.0625</v>
      </c>
      <c r="D64" s="14" t="n">
        <f aca="false">ROUND(13.33*iP*iSa/iSb*(i1t+i2t)/U,0)</f>
        <v>190</v>
      </c>
      <c r="E64" s="14" t="n">
        <f aca="false">ROUND(13.33*iP*iSa/iSb*(i2t+i3t)/U,0)</f>
        <v>141</v>
      </c>
      <c r="F64" s="14" t="n">
        <f aca="false">ROUND(13.33*iP*iSa/iSb*(i3t+i4t)/U,0)</f>
        <v>134</v>
      </c>
      <c r="G64" s="14" t="n">
        <f aca="false">ROUND(13.33*iP*iSa/iSb*(i4t+i5t)/U,0)</f>
        <v>117</v>
      </c>
      <c r="H64" s="14" t="n">
        <f aca="false">IF(i6t&gt;0,ROUND(13.33*iP*iSa/iSb*(i5t+i6t)/U,0),0)</f>
        <v>87</v>
      </c>
      <c r="I64" s="16" t="n">
        <f aca="false">1/(0.06*U)*iP*C64*IF(i6t&gt;0,i6t,i5t)</f>
        <v>51.634209375</v>
      </c>
    </row>
    <row r="65" customFormat="false" ht="11.4" hidden="false" customHeight="false" outlineLevel="0" collapsed="false">
      <c r="A65" s="14" t="n">
        <v>16</v>
      </c>
      <c r="B65" s="14" t="n">
        <v>50</v>
      </c>
      <c r="C65" s="15" t="n">
        <f aca="false">iSa/iSb</f>
        <v>3.125</v>
      </c>
      <c r="D65" s="14" t="n">
        <f aca="false">ROUND(13.33*iP*iSa/iSb*(i1t+i2t)/U,0)</f>
        <v>194</v>
      </c>
      <c r="E65" s="14" t="n">
        <f aca="false">ROUND(13.33*iP*iSa/iSb*(i2t+i3t)/U,0)</f>
        <v>144</v>
      </c>
      <c r="F65" s="14" t="n">
        <f aca="false">ROUND(13.33*iP*iSa/iSb*(i3t+i4t)/U,0)</f>
        <v>136</v>
      </c>
      <c r="G65" s="14" t="n">
        <f aca="false">ROUND(13.33*iP*iSa/iSb*(i4t+i5t)/U,0)</f>
        <v>119</v>
      </c>
      <c r="H65" s="14" t="n">
        <f aca="false">IF(i6t&gt;0,ROUND(13.33*iP*iSa/iSb*(i5t+i6t)/U,0),0)</f>
        <v>89</v>
      </c>
      <c r="I65" s="16" t="n">
        <f aca="false">1/(0.06*U)*iP*C65*IF(i6t&gt;0,i6t,i5t)</f>
        <v>52.68796875</v>
      </c>
    </row>
    <row r="66" customFormat="false" ht="11.4" hidden="false" customHeight="false" outlineLevel="0" collapsed="false">
      <c r="A66" s="14" t="n">
        <v>16</v>
      </c>
      <c r="B66" s="14" t="n">
        <v>51</v>
      </c>
      <c r="C66" s="15" t="n">
        <f aca="false">iSa/iSb</f>
        <v>3.1875</v>
      </c>
      <c r="D66" s="14" t="n">
        <f aca="false">ROUND(13.33*iP*iSa/iSb*(i1t+i2t)/U,0)</f>
        <v>197</v>
      </c>
      <c r="E66" s="14" t="n">
        <f aca="false">ROUND(13.33*iP*iSa/iSb*(i2t+i3t)/U,0)</f>
        <v>147</v>
      </c>
      <c r="F66" s="14" t="n">
        <f aca="false">ROUND(13.33*iP*iSa/iSb*(i3t+i4t)/U,0)</f>
        <v>139</v>
      </c>
      <c r="G66" s="14" t="n">
        <f aca="false">ROUND(13.33*iP*iSa/iSb*(i4t+i5t)/U,0)</f>
        <v>121</v>
      </c>
      <c r="H66" s="14" t="n">
        <f aca="false">IF(i6t&gt;0,ROUND(13.33*iP*iSa/iSb*(i5t+i6t)/U,0),0)</f>
        <v>90</v>
      </c>
      <c r="I66" s="16" t="n">
        <f aca="false">1/(0.06*U)*iP*C66*IF(i6t&gt;0,i6t,i5t)</f>
        <v>53.741728125</v>
      </c>
    </row>
    <row r="67" customFormat="false" ht="11.4" hidden="false" customHeight="false" outlineLevel="0" collapsed="false">
      <c r="A67" s="14" t="n">
        <v>16</v>
      </c>
      <c r="B67" s="14" t="n">
        <v>52</v>
      </c>
      <c r="C67" s="15" t="n">
        <f aca="false">iSa/iSb</f>
        <v>3.25</v>
      </c>
      <c r="D67" s="14" t="n">
        <f aca="false">ROUND(13.33*iP*iSa/iSb*(i1t+i2t)/U,0)</f>
        <v>201</v>
      </c>
      <c r="E67" s="14" t="n">
        <f aca="false">ROUND(13.33*iP*iSa/iSb*(i2t+i3t)/U,0)</f>
        <v>150</v>
      </c>
      <c r="F67" s="14" t="n">
        <f aca="false">ROUND(13.33*iP*iSa/iSb*(i3t+i4t)/U,0)</f>
        <v>142</v>
      </c>
      <c r="G67" s="14" t="n">
        <f aca="false">ROUND(13.33*iP*iSa/iSb*(i4t+i5t)/U,0)</f>
        <v>124</v>
      </c>
      <c r="H67" s="14" t="n">
        <f aca="false">IF(i6t&gt;0,ROUND(13.33*iP*iSa/iSb*(i5t+i6t)/U,0),0)</f>
        <v>92</v>
      </c>
      <c r="I67" s="16" t="n">
        <f aca="false">1/(0.06*U)*iP*C67*IF(i6t&gt;0,i6t,i5t)</f>
        <v>54.7954875</v>
      </c>
    </row>
  </sheetData>
  <mergeCells count="3">
    <mergeCell ref="A12:C12"/>
    <mergeCell ref="D12:H12"/>
    <mergeCell ref="I12:I1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5T12:26:59Z</dcterms:created>
  <dc:creator/>
  <dc:description/>
  <dc:language>en-US</dc:language>
  <cp:lastModifiedBy>Wolfgang Tellert</cp:lastModifiedBy>
  <cp:lastPrinted>1998-03-25T14:39:26Z</cp:lastPrinted>
  <cp:revision>0</cp:revision>
  <dc:subject/>
  <dc:title/>
</cp:coreProperties>
</file>